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rgos sociais" sheetId="1" state="visible" r:id="rId2"/>
  </sheets>
  <definedNames>
    <definedName function="false" hidden="false" name="agesul_serv" vbProcedure="false">#REF!</definedName>
    <definedName function="false" hidden="false" name="Composição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Print_Area_MI" vbProcedure="false">#REF!</definedName>
    <definedName function="false" hidden="false" name="SERV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SINAPI - SISTEMA NACIONAL DE PESQUISA DE CUSTOS E ÍNDICES DA CONSTRUÇÃO CIVIL</t>
  </si>
  <si>
    <t xml:space="preserve">ENCARGOS SOCIAIS SOBRE PREÇOS DA MÃO-DE-OBRA HORISTA e MENSALISTA (COM DESONERAÇÃO)</t>
  </si>
  <si>
    <t xml:space="preserve">UF: MATO GROSSO DO SUL</t>
  </si>
  <si>
    <t xml:space="preserve">Vigência a partir de: 01/2020</t>
  </si>
  <si>
    <t xml:space="preserve">ENCARGOS SOCIAIS SOBRE A MÃO DE OBRA </t>
  </si>
  <si>
    <t xml:space="preserve">COM DESONERAÇÃO</t>
  </si>
  <si>
    <t xml:space="preserve">SEM DESONERAÇÃO</t>
  </si>
  <si>
    <t xml:space="preserve">CÓDIGO</t>
  </si>
  <si>
    <t xml:space="preserve">DESCRIÇÃO</t>
  </si>
  <si>
    <t xml:space="preserve">HORISTA (%)</t>
  </si>
  <si>
    <t xml:space="preserve">MENSALISTA (%)</t>
  </si>
  <si>
    <t xml:space="preserve">GRUPO A</t>
  </si>
  <si>
    <t xml:space="preserve">A1</t>
  </si>
  <si>
    <t xml:space="preserve">Previdência Social - INSS</t>
  </si>
  <si>
    <t xml:space="preserve">A2</t>
  </si>
  <si>
    <t xml:space="preserve">Serviço Social da Indústria - SESI</t>
  </si>
  <si>
    <t xml:space="preserve">A3</t>
  </si>
  <si>
    <t xml:space="preserve">Serviço Nacional de Aprendizagem Industrial - SENAI</t>
  </si>
  <si>
    <t xml:space="preserve">A4</t>
  </si>
  <si>
    <t xml:space="preserve">Instituto Nacional de Colonização e Reforma Agrária - INCRA</t>
  </si>
  <si>
    <t xml:space="preserve">A5</t>
  </si>
  <si>
    <t xml:space="preserve">Serviço de Apoio à Pequena e Média Empresa - SEBRAE</t>
  </si>
  <si>
    <t xml:space="preserve">A6</t>
  </si>
  <si>
    <t xml:space="preserve">Salário-Educação</t>
  </si>
  <si>
    <t xml:space="preserve">A7</t>
  </si>
  <si>
    <t xml:space="preserve">Seguro contra Acidentes de Trabalho - INSS</t>
  </si>
  <si>
    <t xml:space="preserve">A8</t>
  </si>
  <si>
    <t xml:space="preserve">Fundo de Garantia por Tempo de Serviço - FGTS</t>
  </si>
  <si>
    <t xml:space="preserve">A9</t>
  </si>
  <si>
    <t xml:space="preserve">Serviço Social da Indústria da Construção e Mobiliário – SECONCI</t>
  </si>
  <si>
    <t xml:space="preserve">A</t>
  </si>
  <si>
    <t xml:space="preserve">Total de Encargos Sociais Básicos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 </t>
  </si>
  <si>
    <t xml:space="preserve">B4</t>
  </si>
  <si>
    <t xml:space="preserve">13º Salário</t>
  </si>
  <si>
    <t xml:space="preserve">B5</t>
  </si>
  <si>
    <t xml:space="preserve">Licença-paternidade 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D</t>
  </si>
  <si>
    <t xml:space="preserve">Total de Reincidências de um grupo sobre o outro</t>
  </si>
  <si>
    <t xml:space="preserve">TOTAL(A+B+C+D)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_([$€-2]* #,##0.00_);_([$€-2]* \(#,##0.00\);_([$€-2]* \-??_)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#,##0.000_);\(#,##0.000\)"/>
    <numFmt numFmtId="170" formatCode="&quot;R$&quot;#,##0.00_);[RED]&quot;(R$&quot;#,##0.00\)"/>
    <numFmt numFmtId="171" formatCode="&quot;R$ &quot;#,##0.00_);[RED]&quot;(R$ &quot;#,##0.00\)"/>
    <numFmt numFmtId="172" formatCode="0%"/>
    <numFmt numFmtId="173" formatCode="[$-409]#,##0.00_);[RED]\(#,##0.00\)"/>
    <numFmt numFmtId="174" formatCode="_(* #,##0.0000_);_(* \(#,##0.0000\);_(* \-??_);_(@_)"/>
    <numFmt numFmtId="175" formatCode="_-* #,##0.0000_-;\-* #,##0.0000_-;_-* \-??_-;_-@_-"/>
    <numFmt numFmtId="176" formatCode="0.000"/>
    <numFmt numFmtId="177" formatCode="_ * #,##0.00_ ;_ * \-#,##0.00_ ;_ * \-??_ ;_ @_ "/>
    <numFmt numFmtId="178" formatCode="_-* #,##0.000_-;\-* #,##0.000_-;_-* \-??_-;_-@_-"/>
    <numFmt numFmtId="179" formatCode="_-* #,##0.00_-;\-* #,##0.00_-;_-* \-??_-;_-@_-"/>
    <numFmt numFmtId="180" formatCode="_(* #,##0.00_);_(* \(#,##0.00\);_(* \-??_);_(@_)"/>
    <numFmt numFmtId="181" formatCode="00\.00\.0000"/>
    <numFmt numFmtId="182" formatCode="&quot;Verdadeiro&quot;;&quot;Verdadeiro&quot;;&quot;Falso&quot;"/>
    <numFmt numFmtId="183" formatCode="#,##0.00\ ;\-#,##0.00\ ;&quot; -&quot;#\ ;@\ "/>
    <numFmt numFmtId="184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5.5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3" fillId="4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" applyFont="false" applyBorder="true" applyAlignment="false" applyProtection="false"/>
    <xf numFmtId="164" fontId="0" fillId="11" borderId="5" applyFont="false" applyBorder="true" applyAlignment="false" applyProtection="false"/>
    <xf numFmtId="164" fontId="0" fillId="4" borderId="5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11" borderId="6" applyFont="tru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4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9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Erro" xfId="43"/>
    <cellStyle name="Euro" xfId="44"/>
    <cellStyle name="Euro 2" xfId="45"/>
    <cellStyle name="Hyperlink 2" xfId="46"/>
    <cellStyle name="Incorreto 2" xfId="47"/>
    <cellStyle name="Moeda 2" xfId="48"/>
    <cellStyle name="Moeda 8" xfId="49"/>
    <cellStyle name="Neutra 2" xfId="50"/>
    <cellStyle name="Normal 10" xfId="51"/>
    <cellStyle name="Normal 11" xfId="52"/>
    <cellStyle name="Normal 12" xfId="53"/>
    <cellStyle name="Normal 13" xfId="54"/>
    <cellStyle name="Normal 14" xfId="55"/>
    <cellStyle name="Normal 15" xfId="56"/>
    <cellStyle name="Normal 16" xfId="57"/>
    <cellStyle name="Normal 17" xfId="58"/>
    <cellStyle name="Normal 17 2" xfId="59"/>
    <cellStyle name="Normal 17 3" xfId="60"/>
    <cellStyle name="Normal 17_Procalculo TRT Belizario ESTUDO4 24fev15 cronograma previo" xfId="61"/>
    <cellStyle name="Normal 18" xfId="62"/>
    <cellStyle name="Normal 19" xfId="63"/>
    <cellStyle name="Normal 19 2" xfId="64"/>
    <cellStyle name="Normal 2" xfId="65"/>
    <cellStyle name="Normal 2 2" xfId="66"/>
    <cellStyle name="Normal 2 2 2" xfId="67"/>
    <cellStyle name="Normal 2 2 3" xfId="68"/>
    <cellStyle name="Normal 2 2_Planilha de BDI" xfId="69"/>
    <cellStyle name="Normal 2 3" xfId="70"/>
    <cellStyle name="Normal 2 4" xfId="71"/>
    <cellStyle name="Normal 20" xfId="72"/>
    <cellStyle name="Normal 20 2" xfId="73"/>
    <cellStyle name="Normal 20 3" xfId="74"/>
    <cellStyle name="Normal 20_Procalculo TRT Belizario ESTUDO4 24fev15 cronograma previo" xfId="75"/>
    <cellStyle name="Normal 21" xfId="76"/>
    <cellStyle name="Normal 2_Planilha de BDI" xfId="77"/>
    <cellStyle name="Normal 3" xfId="78"/>
    <cellStyle name="Normal 3 10" xfId="79"/>
    <cellStyle name="Normal 3 11" xfId="80"/>
    <cellStyle name="Normal 3 12" xfId="81"/>
    <cellStyle name="Normal 3 13" xfId="82"/>
    <cellStyle name="Normal 3 14" xfId="83"/>
    <cellStyle name="Normal 3 2" xfId="84"/>
    <cellStyle name="Normal 3 3" xfId="85"/>
    <cellStyle name="Normal 3 4" xfId="86"/>
    <cellStyle name="Normal 3 5" xfId="87"/>
    <cellStyle name="Normal 3 6" xfId="88"/>
    <cellStyle name="Normal 3 7" xfId="89"/>
    <cellStyle name="Normal 3 8" xfId="90"/>
    <cellStyle name="Normal 3 9" xfId="91"/>
    <cellStyle name="Normal 3_Planilha de BDI" xfId="92"/>
    <cellStyle name="Normal 4" xfId="93"/>
    <cellStyle name="Normal 4 2" xfId="94"/>
    <cellStyle name="Normal 4_Procalculo TRT Belizario ESTUDO4 24fev15 cronograma previo" xfId="95"/>
    <cellStyle name="Normal 5" xfId="96"/>
    <cellStyle name="Normal 5 2" xfId="97"/>
    <cellStyle name="Normal 6" xfId="98"/>
    <cellStyle name="Normal 7" xfId="99"/>
    <cellStyle name="Normal 8" xfId="100"/>
    <cellStyle name="Normal 9" xfId="101"/>
    <cellStyle name="Normal_composicao de encargos sociais" xfId="102"/>
    <cellStyle name="Nota 2" xfId="103"/>
    <cellStyle name="Nota 2 2" xfId="104"/>
    <cellStyle name="Nota 2_Planilha de BDI" xfId="105"/>
    <cellStyle name="Porcentagem 10" xfId="106"/>
    <cellStyle name="Porcentagem 11" xfId="107"/>
    <cellStyle name="Porcentagem 12" xfId="108"/>
    <cellStyle name="Porcentagem 13" xfId="109"/>
    <cellStyle name="Porcentagem 14" xfId="110"/>
    <cellStyle name="Porcentagem 15" xfId="111"/>
    <cellStyle name="Porcentagem 16" xfId="112"/>
    <cellStyle name="Porcentagem 17" xfId="113"/>
    <cellStyle name="Porcentagem 18" xfId="114"/>
    <cellStyle name="Porcentagem 19" xfId="115"/>
    <cellStyle name="Porcentagem 2" xfId="116"/>
    <cellStyle name="Porcentagem 2 2" xfId="117"/>
    <cellStyle name="Porcentagem 2 3" xfId="118"/>
    <cellStyle name="Porcentagem 2 4" xfId="119"/>
    <cellStyle name="Porcentagem 20" xfId="120"/>
    <cellStyle name="Porcentagem 21" xfId="121"/>
    <cellStyle name="Porcentagem 3" xfId="122"/>
    <cellStyle name="Porcentagem 3 2" xfId="123"/>
    <cellStyle name="Porcentagem 4" xfId="124"/>
    <cellStyle name="Porcentagem 4 2" xfId="125"/>
    <cellStyle name="Porcentagem 5" xfId="126"/>
    <cellStyle name="Porcentagem 6" xfId="127"/>
    <cellStyle name="Porcentagem 7" xfId="128"/>
    <cellStyle name="Porcentagem 8" xfId="129"/>
    <cellStyle name="Porcentagem 9" xfId="130"/>
    <cellStyle name="Saída 2" xfId="131"/>
    <cellStyle name="Separador de milhares 10" xfId="132"/>
    <cellStyle name="Separador de milhares 11" xfId="133"/>
    <cellStyle name="Separador de milhares 12" xfId="134"/>
    <cellStyle name="Separador de milhares 13" xfId="135"/>
    <cellStyle name="Separador de milhares 14" xfId="136"/>
    <cellStyle name="Separador de milhares 15" xfId="137"/>
    <cellStyle name="Separador de milhares 16" xfId="138"/>
    <cellStyle name="Separador de milhares 17" xfId="139"/>
    <cellStyle name="Separador de milhares 18" xfId="140"/>
    <cellStyle name="Separador de milhares 19" xfId="141"/>
    <cellStyle name="Separador de milhares 2" xfId="142"/>
    <cellStyle name="Separador de milhares 2 2" xfId="143"/>
    <cellStyle name="Separador de milhares 2 2 2" xfId="144"/>
    <cellStyle name="Separador de milhares 2 2 2 2" xfId="145"/>
    <cellStyle name="Separador de milhares 2 2 2 3" xfId="146"/>
    <cellStyle name="Separador de milhares 2 2 3" xfId="147"/>
    <cellStyle name="Separador de milhares 2 3" xfId="148"/>
    <cellStyle name="Separador de milhares 2 3 2" xfId="149"/>
    <cellStyle name="Separador de milhares 2 4" xfId="150"/>
    <cellStyle name="Separador de milhares 2 5" xfId="151"/>
    <cellStyle name="Separador de milhares 2 6" xfId="152"/>
    <cellStyle name="Separador de milhares 2 7" xfId="153"/>
    <cellStyle name="Separador de milhares 20" xfId="154"/>
    <cellStyle name="Separador de milhares 21" xfId="155"/>
    <cellStyle name="Separador de milhares 21 2" xfId="156"/>
    <cellStyle name="Separador de milhares 22" xfId="157"/>
    <cellStyle name="Separador de milhares 23" xfId="158"/>
    <cellStyle name="Separador de milhares 23 2" xfId="159"/>
    <cellStyle name="Separador de milhares 24" xfId="160"/>
    <cellStyle name="Separador de milhares 24 2" xfId="161"/>
    <cellStyle name="Separador de milhares 24 3" xfId="162"/>
    <cellStyle name="Separador de milhares 25" xfId="163"/>
    <cellStyle name="Separador de milhares 26" xfId="164"/>
    <cellStyle name="Separador de milhares 27" xfId="165"/>
    <cellStyle name="Separador de milhares 28" xfId="166"/>
    <cellStyle name="Separador de milhares 29" xfId="167"/>
    <cellStyle name="Separador de milhares 2_Planilha de BDI" xfId="168"/>
    <cellStyle name="Separador de milhares 3" xfId="169"/>
    <cellStyle name="Separador de milhares 3 2" xfId="170"/>
    <cellStyle name="Separador de milhares 3 3" xfId="171"/>
    <cellStyle name="Separador de milhares 30" xfId="172"/>
    <cellStyle name="Separador de milhares 30 2" xfId="173"/>
    <cellStyle name="Separador de milhares 30 3" xfId="174"/>
    <cellStyle name="Separador de milhares 31" xfId="175"/>
    <cellStyle name="Separador de milhares 32" xfId="176"/>
    <cellStyle name="Separador de milhares 4" xfId="177"/>
    <cellStyle name="Separador de milhares 4 10" xfId="178"/>
    <cellStyle name="Separador de milhares 4 11" xfId="179"/>
    <cellStyle name="Separador de milhares 4 12" xfId="180"/>
    <cellStyle name="Separador de milhares 4 13" xfId="181"/>
    <cellStyle name="Separador de milhares 4 2" xfId="182"/>
    <cellStyle name="Separador de milhares 4 3" xfId="183"/>
    <cellStyle name="Separador de milhares 4 3 2" xfId="184"/>
    <cellStyle name="Separador de milhares 4 4" xfId="185"/>
    <cellStyle name="Separador de milhares 4 5" xfId="186"/>
    <cellStyle name="Separador de milhares 4 6" xfId="187"/>
    <cellStyle name="Separador de milhares 4 7" xfId="188"/>
    <cellStyle name="Separador de milhares 4 8" xfId="189"/>
    <cellStyle name="Separador de milhares 4 9" xfId="190"/>
    <cellStyle name="Separador de milhares 4_Planilha de BDI" xfId="191"/>
    <cellStyle name="Separador de milhares 5" xfId="192"/>
    <cellStyle name="Separador de milhares 6" xfId="193"/>
    <cellStyle name="Separador de milhares 7" xfId="194"/>
    <cellStyle name="Separador de milhares 8" xfId="195"/>
    <cellStyle name="Separador de milhares 9" xfId="196"/>
    <cellStyle name="Texto de Aviso 2" xfId="197"/>
    <cellStyle name="Texto Explicativo 2" xfId="198"/>
    <cellStyle name="Total 2" xfId="199"/>
    <cellStyle name="Título 1 1" xfId="200"/>
    <cellStyle name="Título 1 2" xfId="201"/>
    <cellStyle name="Título 2 2" xfId="202"/>
    <cellStyle name="Título 3 2" xfId="203"/>
    <cellStyle name="Título 4 2" xfId="204"/>
    <cellStyle name="Vírgula 10" xfId="205"/>
    <cellStyle name="Vírgula 2" xfId="206"/>
    <cellStyle name="Vírgula 2 2" xfId="207"/>
    <cellStyle name="Vírgula 2 3" xfId="208"/>
    <cellStyle name="Vírgula 2_Planilha de BDI" xfId="209"/>
    <cellStyle name="Ênfase1 2" xfId="210"/>
    <cellStyle name="Ênfase2 2" xfId="211"/>
    <cellStyle name="Ênfase3 2" xfId="212"/>
    <cellStyle name="Ênfase4 2" xfId="213"/>
    <cellStyle name="Ênfase5 2" xfId="214"/>
    <cellStyle name="Ênfase6 2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20</xdr:col>
      <xdr:colOff>262080</xdr:colOff>
      <xdr:row>53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184040" y="0"/>
          <a:ext cx="7345080" cy="88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B4" s="2" t="s">
        <v>1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B6" s="5" t="s">
        <v>2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B8" s="2" t="s">
        <v>3</v>
      </c>
      <c r="C8" s="4"/>
      <c r="D8" s="4"/>
      <c r="E8" s="4"/>
      <c r="F8" s="4"/>
      <c r="G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B10" s="2" t="s">
        <v>4</v>
      </c>
      <c r="C10" s="3"/>
      <c r="D10" s="3"/>
      <c r="E10" s="3"/>
      <c r="F10" s="3"/>
      <c r="G10" s="3"/>
    </row>
    <row r="11" customFormat="false" ht="13.5" hidden="false" customHeight="false" outlineLevel="0" collapsed="false">
      <c r="B11" s="2"/>
      <c r="C11" s="3"/>
      <c r="D11" s="3"/>
      <c r="E11" s="3"/>
      <c r="F11" s="3"/>
      <c r="G11" s="3"/>
    </row>
    <row r="12" customFormat="false" ht="13.5" hidden="false" customHeight="false" outlineLevel="0" collapsed="false">
      <c r="B12" s="3"/>
      <c r="C12" s="3"/>
      <c r="D12" s="6" t="s">
        <v>5</v>
      </c>
      <c r="E12" s="6"/>
      <c r="F12" s="6" t="s">
        <v>6</v>
      </c>
      <c r="G12" s="6"/>
    </row>
    <row r="13" customFormat="false" ht="12.75" hidden="false" customHeight="false" outlineLevel="0" collapsed="false">
      <c r="B13" s="7" t="s">
        <v>7</v>
      </c>
      <c r="C13" s="7" t="s">
        <v>8</v>
      </c>
      <c r="D13" s="8" t="s">
        <v>9</v>
      </c>
      <c r="E13" s="8" t="s">
        <v>10</v>
      </c>
      <c r="F13" s="8" t="s">
        <v>9</v>
      </c>
      <c r="G13" s="8" t="s">
        <v>10</v>
      </c>
    </row>
    <row r="14" customFormat="false" ht="12.75" hidden="false" customHeight="false" outlineLevel="0" collapsed="false">
      <c r="B14" s="9"/>
      <c r="C14" s="9"/>
      <c r="D14" s="9"/>
      <c r="E14" s="10"/>
      <c r="F14" s="9"/>
      <c r="G14" s="10"/>
    </row>
    <row r="15" customFormat="false" ht="12.75" hidden="false" customHeight="false" outlineLevel="0" collapsed="false">
      <c r="B15" s="11" t="s">
        <v>11</v>
      </c>
      <c r="C15" s="11"/>
      <c r="D15" s="11"/>
      <c r="E15" s="11"/>
      <c r="F15" s="11"/>
      <c r="G15" s="11"/>
    </row>
    <row r="16" customFormat="false" ht="12.75" hidden="false" customHeight="false" outlineLevel="0" collapsed="false">
      <c r="B16" s="10" t="s">
        <v>12</v>
      </c>
      <c r="C16" s="12" t="s">
        <v>13</v>
      </c>
      <c r="D16" s="13" t="n">
        <v>0</v>
      </c>
      <c r="E16" s="13" t="n">
        <v>0</v>
      </c>
      <c r="F16" s="13" t="n">
        <v>20</v>
      </c>
      <c r="G16" s="13" t="n">
        <v>20</v>
      </c>
    </row>
    <row r="17" customFormat="false" ht="12.75" hidden="false" customHeight="false" outlineLevel="0" collapsed="false">
      <c r="B17" s="10" t="s">
        <v>14</v>
      </c>
      <c r="C17" s="12" t="s">
        <v>15</v>
      </c>
      <c r="D17" s="13" t="n">
        <v>1.5</v>
      </c>
      <c r="E17" s="13" t="n">
        <v>1.5</v>
      </c>
      <c r="F17" s="13" t="n">
        <v>1.5</v>
      </c>
      <c r="G17" s="13" t="n">
        <v>1.5</v>
      </c>
    </row>
    <row r="18" customFormat="false" ht="12.75" hidden="false" customHeight="false" outlineLevel="0" collapsed="false">
      <c r="B18" s="10" t="s">
        <v>16</v>
      </c>
      <c r="C18" s="12" t="s">
        <v>17</v>
      </c>
      <c r="D18" s="13" t="n">
        <v>1</v>
      </c>
      <c r="E18" s="13" t="n">
        <v>1</v>
      </c>
      <c r="F18" s="13" t="n">
        <v>1</v>
      </c>
      <c r="G18" s="13" t="n">
        <v>1</v>
      </c>
    </row>
    <row r="19" customFormat="false" ht="12.75" hidden="false" customHeight="false" outlineLevel="0" collapsed="false">
      <c r="B19" s="10" t="s">
        <v>18</v>
      </c>
      <c r="C19" s="12" t="s">
        <v>19</v>
      </c>
      <c r="D19" s="13" t="n">
        <v>0.2</v>
      </c>
      <c r="E19" s="13" t="n">
        <v>0.2</v>
      </c>
      <c r="F19" s="13" t="n">
        <v>0.2</v>
      </c>
      <c r="G19" s="13" t="n">
        <v>0.2</v>
      </c>
    </row>
    <row r="20" customFormat="false" ht="12.75" hidden="false" customHeight="false" outlineLevel="0" collapsed="false">
      <c r="B20" s="10" t="s">
        <v>20</v>
      </c>
      <c r="C20" s="12" t="s">
        <v>21</v>
      </c>
      <c r="D20" s="13" t="n">
        <v>0.6</v>
      </c>
      <c r="E20" s="13" t="n">
        <v>0.6</v>
      </c>
      <c r="F20" s="13" t="n">
        <v>0.6</v>
      </c>
      <c r="G20" s="13" t="n">
        <v>0.6</v>
      </c>
    </row>
    <row r="21" customFormat="false" ht="12.75" hidden="false" customHeight="false" outlineLevel="0" collapsed="false">
      <c r="B21" s="10" t="s">
        <v>22</v>
      </c>
      <c r="C21" s="12" t="s">
        <v>23</v>
      </c>
      <c r="D21" s="13" t="n">
        <v>2.5</v>
      </c>
      <c r="E21" s="13" t="n">
        <v>2.5</v>
      </c>
      <c r="F21" s="13" t="n">
        <v>2.5</v>
      </c>
      <c r="G21" s="13" t="n">
        <v>2.5</v>
      </c>
    </row>
    <row r="22" customFormat="false" ht="12.75" hidden="false" customHeight="false" outlineLevel="0" collapsed="false">
      <c r="B22" s="10" t="s">
        <v>24</v>
      </c>
      <c r="C22" s="12" t="s">
        <v>25</v>
      </c>
      <c r="D22" s="13" t="n">
        <v>3</v>
      </c>
      <c r="E22" s="13" t="n">
        <v>3</v>
      </c>
      <c r="F22" s="13" t="n">
        <v>3</v>
      </c>
      <c r="G22" s="13" t="n">
        <v>3</v>
      </c>
    </row>
    <row r="23" customFormat="false" ht="12.75" hidden="false" customHeight="false" outlineLevel="0" collapsed="false">
      <c r="B23" s="10" t="s">
        <v>26</v>
      </c>
      <c r="C23" s="12" t="s">
        <v>27</v>
      </c>
      <c r="D23" s="13" t="n">
        <v>8</v>
      </c>
      <c r="E23" s="13" t="n">
        <v>8</v>
      </c>
      <c r="F23" s="13" t="n">
        <v>8</v>
      </c>
      <c r="G23" s="13" t="n">
        <v>8</v>
      </c>
    </row>
    <row r="24" customFormat="false" ht="12.75" hidden="false" customHeight="false" outlineLevel="0" collapsed="false">
      <c r="B24" s="10" t="s">
        <v>28</v>
      </c>
      <c r="C24" s="12" t="s">
        <v>29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2.75" hidden="false" customHeight="false" outlineLevel="0" collapsed="false">
      <c r="B25" s="14" t="s">
        <v>30</v>
      </c>
      <c r="C25" s="15" t="s">
        <v>31</v>
      </c>
      <c r="D25" s="16" t="n">
        <f aca="false">SUM(D16:D24)</f>
        <v>16.8</v>
      </c>
      <c r="E25" s="16" t="n">
        <f aca="false">SUM(E16:E24)</f>
        <v>16.8</v>
      </c>
      <c r="F25" s="16" t="n">
        <f aca="false">SUM(F16:F24)</f>
        <v>36.8</v>
      </c>
      <c r="G25" s="16" t="n">
        <f aca="false">SUM(G16:G24)</f>
        <v>36.8</v>
      </c>
    </row>
    <row r="26" customFormat="false" ht="12.75" hidden="false" customHeight="false" outlineLevel="0" collapsed="false">
      <c r="B26" s="10"/>
      <c r="C26" s="9"/>
      <c r="D26" s="13"/>
      <c r="E26" s="13"/>
      <c r="F26" s="13"/>
      <c r="G26" s="13"/>
    </row>
    <row r="27" customFormat="false" ht="12.75" hidden="false" customHeight="false" outlineLevel="0" collapsed="false">
      <c r="B27" s="11" t="s">
        <v>32</v>
      </c>
      <c r="C27" s="11"/>
      <c r="D27" s="11"/>
      <c r="E27" s="11"/>
      <c r="F27" s="11"/>
      <c r="G27" s="11"/>
    </row>
    <row r="28" customFormat="false" ht="12.75" hidden="false" customHeight="false" outlineLevel="0" collapsed="false">
      <c r="B28" s="10" t="s">
        <v>33</v>
      </c>
      <c r="C28" s="12" t="s">
        <v>34</v>
      </c>
      <c r="D28" s="13" t="n">
        <v>17.93</v>
      </c>
      <c r="E28" s="13" t="s">
        <v>35</v>
      </c>
      <c r="F28" s="13" t="n">
        <v>17.93</v>
      </c>
      <c r="G28" s="13" t="s">
        <v>35</v>
      </c>
    </row>
    <row r="29" customFormat="false" ht="12.75" hidden="false" customHeight="false" outlineLevel="0" collapsed="false">
      <c r="B29" s="10" t="s">
        <v>36</v>
      </c>
      <c r="C29" s="12" t="s">
        <v>37</v>
      </c>
      <c r="D29" s="13" t="n">
        <v>4.52</v>
      </c>
      <c r="E29" s="13" t="s">
        <v>35</v>
      </c>
      <c r="F29" s="13" t="n">
        <v>4.52</v>
      </c>
      <c r="G29" s="13" t="s">
        <v>35</v>
      </c>
    </row>
    <row r="30" customFormat="false" ht="12.75" hidden="false" customHeight="false" outlineLevel="0" collapsed="false">
      <c r="B30" s="10" t="s">
        <v>38</v>
      </c>
      <c r="C30" s="12" t="s">
        <v>39</v>
      </c>
      <c r="D30" s="13" t="n">
        <v>0.9</v>
      </c>
      <c r="E30" s="13" t="n">
        <v>0.69</v>
      </c>
      <c r="F30" s="13" t="n">
        <v>0.9</v>
      </c>
      <c r="G30" s="13" t="n">
        <v>0.69</v>
      </c>
    </row>
    <row r="31" customFormat="false" ht="12.75" hidden="false" customHeight="false" outlineLevel="0" collapsed="false">
      <c r="B31" s="10" t="s">
        <v>40</v>
      </c>
      <c r="C31" s="12" t="s">
        <v>41</v>
      </c>
      <c r="D31" s="13" t="n">
        <v>10.84</v>
      </c>
      <c r="E31" s="13" t="n">
        <v>8.33</v>
      </c>
      <c r="F31" s="13" t="n">
        <v>10.84</v>
      </c>
      <c r="G31" s="13" t="n">
        <v>8.33</v>
      </c>
    </row>
    <row r="32" customFormat="false" ht="12.75" hidden="false" customHeight="false" outlineLevel="0" collapsed="false">
      <c r="B32" s="10" t="s">
        <v>42</v>
      </c>
      <c r="C32" s="12" t="s">
        <v>43</v>
      </c>
      <c r="D32" s="13" t="n">
        <v>0.07</v>
      </c>
      <c r="E32" s="13" t="n">
        <v>0.06</v>
      </c>
      <c r="F32" s="13" t="n">
        <v>0.07</v>
      </c>
      <c r="G32" s="13" t="n">
        <v>0.06</v>
      </c>
    </row>
    <row r="33" customFormat="false" ht="12.75" hidden="false" customHeight="false" outlineLevel="0" collapsed="false">
      <c r="B33" s="10" t="s">
        <v>44</v>
      </c>
      <c r="C33" s="17" t="s">
        <v>45</v>
      </c>
      <c r="D33" s="13" t="n">
        <v>0.72</v>
      </c>
      <c r="E33" s="13" t="n">
        <v>0.56</v>
      </c>
      <c r="F33" s="13" t="n">
        <v>0.72</v>
      </c>
      <c r="G33" s="13" t="n">
        <v>0.56</v>
      </c>
    </row>
    <row r="34" customFormat="false" ht="12.75" hidden="false" customHeight="false" outlineLevel="0" collapsed="false">
      <c r="B34" s="10" t="s">
        <v>46</v>
      </c>
      <c r="C34" s="17" t="s">
        <v>47</v>
      </c>
      <c r="D34" s="13" t="n">
        <v>1.22</v>
      </c>
      <c r="E34" s="13" t="s">
        <v>35</v>
      </c>
      <c r="F34" s="13" t="n">
        <v>1.22</v>
      </c>
      <c r="G34" s="13" t="s">
        <v>35</v>
      </c>
    </row>
    <row r="35" customFormat="false" ht="12.75" hidden="false" customHeight="false" outlineLevel="0" collapsed="false">
      <c r="B35" s="10" t="s">
        <v>48</v>
      </c>
      <c r="C35" s="17" t="s">
        <v>49</v>
      </c>
      <c r="D35" s="13" t="n">
        <v>0.11</v>
      </c>
      <c r="E35" s="13" t="n">
        <v>0.09</v>
      </c>
      <c r="F35" s="13" t="n">
        <v>0.11</v>
      </c>
      <c r="G35" s="13" t="n">
        <v>0.09</v>
      </c>
    </row>
    <row r="36" customFormat="false" ht="12.75" hidden="false" customHeight="false" outlineLevel="0" collapsed="false">
      <c r="B36" s="10" t="s">
        <v>50</v>
      </c>
      <c r="C36" s="17" t="s">
        <v>51</v>
      </c>
      <c r="D36" s="13" t="n">
        <v>8.67</v>
      </c>
      <c r="E36" s="13" t="n">
        <v>6.66</v>
      </c>
      <c r="F36" s="13" t="n">
        <v>8.67</v>
      </c>
      <c r="G36" s="13" t="n">
        <v>6.66</v>
      </c>
    </row>
    <row r="37" customFormat="false" ht="12.75" hidden="false" customHeight="false" outlineLevel="0" collapsed="false">
      <c r="B37" s="10" t="s">
        <v>52</v>
      </c>
      <c r="C37" s="17" t="s">
        <v>53</v>
      </c>
      <c r="D37" s="13" t="n">
        <v>0.03</v>
      </c>
      <c r="E37" s="13" t="n">
        <v>0.03</v>
      </c>
      <c r="F37" s="13" t="n">
        <v>0.03</v>
      </c>
      <c r="G37" s="13" t="n">
        <v>0.03</v>
      </c>
    </row>
    <row r="38" customFormat="false" ht="12.75" hidden="false" customHeight="false" outlineLevel="0" collapsed="false">
      <c r="B38" s="14" t="s">
        <v>54</v>
      </c>
      <c r="C38" s="15" t="s">
        <v>55</v>
      </c>
      <c r="D38" s="16" t="n">
        <f aca="false">SUM(D28:D37)</f>
        <v>45.01</v>
      </c>
      <c r="E38" s="16" t="n">
        <f aca="false">SUM(E28:E37)</f>
        <v>16.42</v>
      </c>
      <c r="F38" s="16" t="n">
        <f aca="false">SUM(F28:F37)</f>
        <v>45.01</v>
      </c>
      <c r="G38" s="16" t="n">
        <f aca="false">SUM(G28:G37)</f>
        <v>16.42</v>
      </c>
    </row>
    <row r="39" customFormat="false" ht="12.75" hidden="false" customHeight="false" outlineLevel="0" collapsed="false">
      <c r="B39" s="9"/>
      <c r="C39" s="9"/>
      <c r="D39" s="13"/>
      <c r="E39" s="13"/>
      <c r="F39" s="13"/>
      <c r="G39" s="13"/>
    </row>
    <row r="40" customFormat="false" ht="12.75" hidden="false" customHeight="false" outlineLevel="0" collapsed="false">
      <c r="B40" s="11" t="s">
        <v>56</v>
      </c>
      <c r="C40" s="11"/>
      <c r="D40" s="11"/>
      <c r="E40" s="11"/>
      <c r="F40" s="11"/>
      <c r="G40" s="11"/>
    </row>
    <row r="41" customFormat="false" ht="12.75" hidden="false" customHeight="false" outlineLevel="0" collapsed="false">
      <c r="B41" s="10" t="s">
        <v>57</v>
      </c>
      <c r="C41" s="18" t="s">
        <v>58</v>
      </c>
      <c r="D41" s="13" t="n">
        <v>5.23</v>
      </c>
      <c r="E41" s="13" t="n">
        <v>4.02</v>
      </c>
      <c r="F41" s="13" t="n">
        <v>5.23</v>
      </c>
      <c r="G41" s="13" t="n">
        <v>4.02</v>
      </c>
    </row>
    <row r="42" customFormat="false" ht="12.75" hidden="false" customHeight="false" outlineLevel="0" collapsed="false">
      <c r="B42" s="10" t="s">
        <v>59</v>
      </c>
      <c r="C42" s="18" t="s">
        <v>60</v>
      </c>
      <c r="D42" s="13" t="n">
        <v>0.12</v>
      </c>
      <c r="E42" s="13" t="n">
        <v>0.09</v>
      </c>
      <c r="F42" s="13" t="n">
        <v>0.12</v>
      </c>
      <c r="G42" s="13" t="n">
        <v>0.09</v>
      </c>
    </row>
    <row r="43" customFormat="false" ht="12.75" hidden="false" customHeight="false" outlineLevel="0" collapsed="false">
      <c r="B43" s="10" t="s">
        <v>61</v>
      </c>
      <c r="C43" s="12" t="s">
        <v>62</v>
      </c>
      <c r="D43" s="13" t="n">
        <v>4.7</v>
      </c>
      <c r="E43" s="13" t="n">
        <v>3.61</v>
      </c>
      <c r="F43" s="13" t="n">
        <v>4.7</v>
      </c>
      <c r="G43" s="13" t="n">
        <v>3.61</v>
      </c>
    </row>
    <row r="44" customFormat="false" ht="12.75" hidden="false" customHeight="false" outlineLevel="0" collapsed="false">
      <c r="B44" s="10" t="s">
        <v>63</v>
      </c>
      <c r="C44" s="12" t="s">
        <v>64</v>
      </c>
      <c r="D44" s="13" t="n">
        <v>3.81</v>
      </c>
      <c r="E44" s="13" t="n">
        <v>2.93</v>
      </c>
      <c r="F44" s="13" t="n">
        <v>3.81</v>
      </c>
      <c r="G44" s="13" t="n">
        <v>2.93</v>
      </c>
    </row>
    <row r="45" customFormat="false" ht="12.75" hidden="false" customHeight="false" outlineLevel="0" collapsed="false">
      <c r="B45" s="10" t="s">
        <v>65</v>
      </c>
      <c r="C45" s="17" t="s">
        <v>66</v>
      </c>
      <c r="D45" s="13" t="n">
        <v>0.44</v>
      </c>
      <c r="E45" s="13" t="n">
        <v>0.34</v>
      </c>
      <c r="F45" s="13" t="n">
        <v>0.44</v>
      </c>
      <c r="G45" s="13" t="n">
        <v>0.34</v>
      </c>
    </row>
    <row r="46" customFormat="false" ht="12.75" hidden="false" customHeight="false" outlineLevel="0" collapsed="false">
      <c r="B46" s="14" t="s">
        <v>67</v>
      </c>
      <c r="C46" s="15" t="s">
        <v>68</v>
      </c>
      <c r="D46" s="16" t="n">
        <f aca="false">SUM(D41:D45)</f>
        <v>14.3</v>
      </c>
      <c r="E46" s="16" t="n">
        <f aca="false">SUM(E41:E45)</f>
        <v>10.99</v>
      </c>
      <c r="F46" s="16" t="n">
        <f aca="false">SUM(F41:F45)</f>
        <v>14.3</v>
      </c>
      <c r="G46" s="16" t="n">
        <f aca="false">SUM(G41:G45)</f>
        <v>10.99</v>
      </c>
    </row>
    <row r="47" customFormat="false" ht="12.75" hidden="false" customHeight="false" outlineLevel="0" collapsed="false">
      <c r="B47" s="9"/>
      <c r="C47" s="9"/>
      <c r="D47" s="13"/>
      <c r="E47" s="13"/>
      <c r="F47" s="13"/>
      <c r="G47" s="13"/>
    </row>
    <row r="48" customFormat="false" ht="12.75" hidden="false" customHeight="false" outlineLevel="0" collapsed="false">
      <c r="B48" s="11" t="s">
        <v>69</v>
      </c>
      <c r="C48" s="11"/>
      <c r="D48" s="11"/>
      <c r="E48" s="11"/>
      <c r="F48" s="11"/>
      <c r="G48" s="11"/>
    </row>
    <row r="49" customFormat="false" ht="12.75" hidden="false" customHeight="false" outlineLevel="0" collapsed="false">
      <c r="B49" s="10" t="s">
        <v>70</v>
      </c>
      <c r="C49" s="12" t="s">
        <v>71</v>
      </c>
      <c r="D49" s="13" t="n">
        <f aca="false">ROUNDUP(D25/100*D38,2)-0.01</f>
        <v>7.56</v>
      </c>
      <c r="E49" s="13" t="n">
        <f aca="false">ROUNDUP(E25/100*E38,2)</f>
        <v>2.76</v>
      </c>
      <c r="F49" s="13" t="n">
        <f aca="false">ROUNDUP(F25/100*F38,2)-0.01</f>
        <v>16.56</v>
      </c>
      <c r="G49" s="13" t="n">
        <f aca="false">ROUNDUP(G25/100*G38,2)-0.01</f>
        <v>6.04</v>
      </c>
    </row>
    <row r="50" customFormat="false" ht="24" hidden="false" customHeight="false" outlineLevel="0" collapsed="false">
      <c r="B50" s="10" t="s">
        <v>72</v>
      </c>
      <c r="C50" s="19" t="s">
        <v>73</v>
      </c>
      <c r="D50" s="13" t="n">
        <f aca="false">ROUNDDOWN((D25/100*D42)+(D23/100*D41),2)+0.01</f>
        <v>0.44</v>
      </c>
      <c r="E50" s="13" t="n">
        <f aca="false">ROUNDUP((E25/100*E42)+(E23/100*E41),2)</f>
        <v>0.34</v>
      </c>
      <c r="F50" s="13" t="n">
        <f aca="false">ROUNDDOWN((F25/100*F42)+(F23/100*F41),2)</f>
        <v>0.46</v>
      </c>
      <c r="G50" s="13" t="n">
        <f aca="false">ROUNDDOWN((G25/100*G42)+(G23/100*G41),2)</f>
        <v>0.35</v>
      </c>
    </row>
    <row r="51" customFormat="false" ht="12.75" hidden="false" customHeight="false" outlineLevel="0" collapsed="false">
      <c r="B51" s="14" t="s">
        <v>74</v>
      </c>
      <c r="C51" s="15" t="s">
        <v>75</v>
      </c>
      <c r="D51" s="16" t="n">
        <f aca="false">SUM(D49:D50)</f>
        <v>8</v>
      </c>
      <c r="E51" s="16" t="n">
        <f aca="false">SUM(E49:E50)</f>
        <v>3.1</v>
      </c>
      <c r="F51" s="16" t="n">
        <f aca="false">SUM(F49:F50)</f>
        <v>17.02</v>
      </c>
      <c r="G51" s="16" t="n">
        <f aca="false">SUM(G49:G50)</f>
        <v>6.39</v>
      </c>
    </row>
    <row r="52" customFormat="false" ht="12.75" hidden="false" customHeight="false" outlineLevel="0" collapsed="false">
      <c r="B52" s="10"/>
      <c r="C52" s="12"/>
      <c r="D52" s="13"/>
      <c r="E52" s="13"/>
      <c r="F52" s="13"/>
      <c r="G52" s="13"/>
    </row>
    <row r="53" customFormat="false" ht="12.75" hidden="false" customHeight="false" outlineLevel="0" collapsed="false">
      <c r="B53" s="20" t="s">
        <v>76</v>
      </c>
      <c r="C53" s="20"/>
      <c r="D53" s="21" t="n">
        <f aca="false">D25+D38+D46+D51</f>
        <v>84.11</v>
      </c>
      <c r="E53" s="21" t="n">
        <f aca="false">E25+E38+E46+E51</f>
        <v>47.31</v>
      </c>
      <c r="F53" s="21" t="n">
        <f aca="false">F25+F38+F46+F51</f>
        <v>113.13</v>
      </c>
      <c r="G53" s="21" t="n">
        <f aca="false">G25+G38+G46+G51</f>
        <v>70.6</v>
      </c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B55" s="22" t="s">
        <v>77</v>
      </c>
      <c r="C55" s="22"/>
      <c r="D55" s="3"/>
      <c r="E55" s="3"/>
      <c r="F55" s="3"/>
      <c r="G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C57" s="22"/>
      <c r="D57" s="22"/>
      <c r="E57" s="22"/>
      <c r="F57" s="22"/>
      <c r="G57" s="22"/>
    </row>
  </sheetData>
  <mergeCells count="7">
    <mergeCell ref="D12:E12"/>
    <mergeCell ref="F12:G12"/>
    <mergeCell ref="B15:G15"/>
    <mergeCell ref="B27:G27"/>
    <mergeCell ref="B40:G40"/>
    <mergeCell ref="B48:G48"/>
    <mergeCell ref="B53:C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7:03:34Z</dcterms:created>
  <dc:creator>SEINF</dc:creator>
  <dc:description/>
  <dc:language>en-US</dc:language>
  <cp:lastModifiedBy>Tribunal Regional do Trabalho 24ª Região</cp:lastModifiedBy>
  <cp:lastPrinted>2019-10-16T14:49:15Z</cp:lastPrinted>
  <dcterms:modified xsi:type="dcterms:W3CDTF">2020-09-23T19:22:19Z</dcterms:modified>
  <cp:revision>0</cp:revision>
  <dc:subject/>
  <dc:title/>
</cp:coreProperties>
</file>